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Деревня Ястребовка" О бюджете сельского поселения «Деревня Ястребовка» на 2025 год и на  плановый период  2026 и 2027 годов  от________ 2024 года №</t>
  </si>
  <si>
    <t xml:space="preserve">Объемы межбюджетных трансфертов из бюджета  сельского поселения  "Деревня Ястребовка"  на  плановый период   2027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Ястребовка"  на  плановый период  2026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Ястребовка"  на 2025  год в бюджет муниципального района "Ферзиковский район"</t>
  </si>
  <si>
    <t xml:space="preserve">Таблица № 1</t>
  </si>
  <si>
    <t xml:space="preserve">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0"/>
    <numFmt numFmtId="168" formatCode="0.0"/>
    <numFmt numFmtId="169" formatCode="_-* #,##0.00000_р_._-;\-* #,##0.00000_р_._-;_-* \-??_р_._-;_-@_-"/>
    <numFmt numFmtId="170" formatCode="_-* #,##0.000\ _₽_-;\-* #,##0.000\ _₽_-;_-* \-?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0</v>
      </c>
      <c r="B8" s="12" t="n">
        <v>0</v>
      </c>
      <c r="C8" s="12" t="n">
        <v>0</v>
      </c>
      <c r="D8" s="12" t="n">
        <v>0</v>
      </c>
      <c r="E8" s="12" t="n">
        <f aca="false">D8+C8+B8+A8</f>
        <v>0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3"/>
      <c r="F9" s="14"/>
    </row>
    <row r="10" customFormat="false" ht="12.75" hidden="false" customHeight="false" outlineLevel="0" collapsed="false">
      <c r="A10" s="8"/>
      <c r="B10" s="8"/>
      <c r="C10" s="8"/>
      <c r="D10" s="15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6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0</v>
      </c>
      <c r="B8" s="12" t="n">
        <v>0</v>
      </c>
      <c r="C8" s="12" t="n">
        <v>0</v>
      </c>
      <c r="D8" s="12" t="n">
        <v>0</v>
      </c>
      <c r="E8" s="12" t="n">
        <f aca="false">D8+C8+B8+A8</f>
        <v>0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3"/>
      <c r="F9" s="14"/>
    </row>
    <row r="10" customFormat="false" ht="12.75" hidden="false" customHeight="false" outlineLevel="0" collapsed="false">
      <c r="A10" s="8"/>
      <c r="B10" s="8"/>
      <c r="C10" s="8"/>
      <c r="D10" s="15"/>
      <c r="E10" s="8"/>
      <c r="F10" s="8"/>
    </row>
    <row r="11" customFormat="false" ht="0.75" hidden="false" customHeight="true" outlineLevel="0" collapsed="false">
      <c r="A11" s="13" t="n">
        <f aca="false">A8/12*1000</f>
        <v>0</v>
      </c>
      <c r="B11" s="13" t="n">
        <f aca="false">B8/12*1000</f>
        <v>0</v>
      </c>
      <c r="C11" s="13" t="n">
        <f aca="false">C8/12*1000</f>
        <v>0</v>
      </c>
      <c r="D11" s="13" t="n">
        <f aca="false">D8/12*1000</f>
        <v>0</v>
      </c>
      <c r="E11" s="13" t="n">
        <f aca="false">E8/12*1000</f>
        <v>0</v>
      </c>
      <c r="F11" s="8"/>
    </row>
    <row r="12" customFormat="false" ht="12.75" hidden="false" customHeight="false" outlineLevel="0" collapsed="false">
      <c r="A12" s="8"/>
      <c r="B12" s="8"/>
      <c r="C12" s="8"/>
      <c r="D12" s="16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62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7" t="n">
        <v>300</v>
      </c>
      <c r="B8" s="18" t="n">
        <v>48.779</v>
      </c>
      <c r="C8" s="17" t="n">
        <v>25.333</v>
      </c>
      <c r="D8" s="17" t="n">
        <v>53.3</v>
      </c>
      <c r="E8" s="18" t="n">
        <f aca="false">D8+C8+B8+A8</f>
        <v>427.41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3"/>
      <c r="F9" s="14"/>
    </row>
    <row r="10" customFormat="false" ht="0.6" hidden="false" customHeight="true" outlineLevel="0" collapsed="false">
      <c r="A10" s="19" t="n">
        <f aca="false">A8/12*1000</f>
        <v>25000</v>
      </c>
      <c r="B10" s="19" t="n">
        <f aca="false">B8/12*1000</f>
        <v>4064.91666666667</v>
      </c>
      <c r="C10" s="19" t="n">
        <f aca="false">C8/12*1000</f>
        <v>2111.08333333333</v>
      </c>
      <c r="D10" s="19" t="n">
        <f aca="false">D8/12*1000</f>
        <v>4441.66666666667</v>
      </c>
      <c r="E10" s="19" t="n">
        <f aca="false">E8/12*1000</f>
        <v>35617.6666666667</v>
      </c>
      <c r="F10" s="8"/>
    </row>
    <row r="11" customFormat="false" ht="8.25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true" customHeight="false" outlineLevel="0" collapsed="false">
      <c r="A12" s="19" t="n">
        <f aca="false">A8/12*1000</f>
        <v>25000</v>
      </c>
      <c r="B12" s="19" t="n">
        <f aca="false">B8/12*1000</f>
        <v>4064.91666666667</v>
      </c>
      <c r="C12" s="19" t="n">
        <f aca="false">C8/12*1000</f>
        <v>2111.08333333333</v>
      </c>
      <c r="D12" s="19" t="n">
        <f aca="false">D8/12*1000</f>
        <v>4441.66666666667</v>
      </c>
      <c r="E12" s="19" t="n">
        <f aca="false">E8/12*1000</f>
        <v>35617.6666666667</v>
      </c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0" t="s">
        <v>14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MTI</cp:lastModifiedBy>
  <cp:lastPrinted>2024-11-28T06:49:23Z</cp:lastPrinted>
  <dcterms:modified xsi:type="dcterms:W3CDTF">2024-11-28T06:50:05Z</dcterms:modified>
  <cp:revision>0</cp:revision>
  <dc:subject/>
  <dc:title/>
</cp:coreProperties>
</file>